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9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9417106929223"/>
          <c:y val="0.203939573459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1561018957346"/>
          <c:w val="0.94703750600358"/>
          <c:h val="0.57656990521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94642139"/>
        <c:axId val="2246027"/>
      </c:scatterChart>
      <c:valAx>
        <c:axId val="9464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46027"/>
        <c:crossesAt val="0"/>
        <c:crossBetween val="midCat"/>
      </c:valAx>
      <c:valAx>
        <c:axId val="224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64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941448718509"/>
          <c:y val="0.16906101895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6309241706161"/>
          <c:w val="0.944592411474479"/>
          <c:h val="0.587603672985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8298932"/>
        <c:axId val="64761742"/>
      </c:scatterChart>
      <c:valAx>
        <c:axId val="829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761742"/>
        <c:crossesAt val="0"/>
        <c:crossBetween val="midCat"/>
      </c:valAx>
      <c:valAx>
        <c:axId val="647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9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0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1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1.28"/>
    <col collapsed="false" customWidth="true" hidden="false" outlineLevel="0" max="3" min="3" style="1" width="18.56"/>
    <col collapsed="false" customWidth="true" hidden="false" outlineLevel="0" max="4" min="4" style="1" width="20.56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1.06319444444444" header="0.590277777777778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9.28"/>
    <col collapsed="false" customWidth="true" hidden="false" outlineLevel="0" max="2" min="2" style="6" width="12.7"/>
    <col collapsed="false" customWidth="true" hidden="false" outlineLevel="0" max="3" min="3" style="6" width="11.7"/>
    <col collapsed="false" customWidth="true" hidden="false" outlineLevel="0" max="4" min="4" style="6" width="15.28"/>
    <col collapsed="false" customWidth="true" hidden="false" outlineLevel="0" max="5" min="5" style="6" width="13.85"/>
    <col collapsed="false" customWidth="false" hidden="false" outlineLevel="0" max="257" min="6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10" customFormat="false" ht="11.25" hidden="false" customHeight="false" outlineLevel="0" collapsed="false">
      <c r="D10" s="8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ERIFICATION REPORT
(Computer-automated report)</oddHeader>
    <oddFooter>&amp;LVerification Report:
&amp;F&amp;RPage &amp;P Of &amp;N            Signature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5T12:17:51Z</cp:lastPrinted>
  <dcterms:modified xsi:type="dcterms:W3CDTF">2013-12-17T16:20:53Z</dcterms:modified>
  <cp:revision>0</cp:revision>
  <dc:subject/>
  <dc:title/>
</cp:coreProperties>
</file>